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37635"/>
        <c:axId val="16956685"/>
      </c:barChart>
      <c:catAx>
        <c:axId val="7803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685"/>
        <c:auto val="1"/>
        <c:lblAlgn val="ctr"/>
        <c:lblOffset val="100"/>
        <c:noMultiLvlLbl val="0"/>
      </c:catAx>
      <c:valAx>
        <c:axId val="169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55092"/>
        <c:axId val="93912348"/>
      </c:barChart>
      <c:catAx>
        <c:axId val="1505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348"/>
        <c:auto val="1"/>
        <c:lblAlgn val="ctr"/>
        <c:lblOffset val="100"/>
        <c:noMultiLvlLbl val="0"/>
      </c:catAx>
      <c:valAx>
        <c:axId val="939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65709"/>
        <c:axId val="21910339"/>
      </c:barChart>
      <c:catAx>
        <c:axId val="4806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339"/>
        <c:auto val="1"/>
        <c:lblAlgn val="ctr"/>
        <c:lblOffset val="100"/>
        <c:noMultiLvlLbl val="0"/>
      </c:catAx>
      <c:valAx>
        <c:axId val="219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47018"/>
        <c:axId val="6265271"/>
      </c:barChart>
      <c:catAx>
        <c:axId val="603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71"/>
        <c:auto val="1"/>
        <c:lblAlgn val="ctr"/>
        <c:lblOffset val="100"/>
        <c:noMultiLvlLbl val="0"/>
      </c:catAx>
      <c:valAx>
        <c:axId val="62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81592"/>
        <c:axId val="81670244"/>
      </c:barChart>
      <c:catAx>
        <c:axId val="361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244"/>
        <c:auto val="1"/>
        <c:lblAlgn val="ctr"/>
        <c:lblOffset val="100"/>
        <c:noMultiLvlLbl val="0"/>
      </c:catAx>
      <c:valAx>
        <c:axId val="816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88425"/>
        <c:axId val="5882595"/>
      </c:barChart>
      <c:catAx>
        <c:axId val="9538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95"/>
        <c:auto val="1"/>
        <c:lblAlgn val="ctr"/>
        <c:lblOffset val="100"/>
        <c:noMultiLvlLbl val="0"/>
      </c:catAx>
      <c:valAx>
        <c:axId val="58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6691"/>
        <c:axId val="18308658"/>
      </c:barChart>
      <c:catAx>
        <c:axId val="885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658"/>
        <c:auto val="1"/>
        <c:lblAlgn val="ctr"/>
        <c:lblOffset val="100"/>
        <c:noMultiLvlLbl val="0"/>
      </c:catAx>
      <c:valAx>
        <c:axId val="183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0483"/>
        <c:axId val="37987662"/>
      </c:barChart>
      <c:catAx>
        <c:axId val="916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662"/>
        <c:auto val="1"/>
        <c:lblAlgn val="ctr"/>
        <c:lblOffset val="100"/>
        <c:noMultiLvlLbl val="0"/>
      </c:catAx>
      <c:valAx>
        <c:axId val="379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99088"/>
        <c:axId val="224498"/>
      </c:barChart>
      <c:catAx>
        <c:axId val="3539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8"/>
        <c:auto val="1"/>
        <c:lblAlgn val="ctr"/>
        <c:lblOffset val="100"/>
        <c:noMultiLvlLbl val="0"/>
      </c:catAx>
      <c:valAx>
        <c:axId val="2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05481"/>
        <c:axId val="19906713"/>
      </c:barChart>
      <c:catAx>
        <c:axId val="1040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713"/>
        <c:auto val="1"/>
        <c:lblAlgn val="ctr"/>
        <c:lblOffset val="100"/>
        <c:noMultiLvlLbl val="0"/>
      </c:catAx>
      <c:valAx>
        <c:axId val="199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58619"/>
        <c:axId val="48280231"/>
      </c:barChart>
      <c:catAx>
        <c:axId val="1075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231"/>
        <c:auto val="1"/>
        <c:lblAlgn val="ctr"/>
        <c:lblOffset val="100"/>
        <c:noMultiLvlLbl val="0"/>
      </c:catAx>
      <c:valAx>
        <c:axId val="482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2951"/>
        <c:axId val="5622761"/>
      </c:barChart>
      <c:catAx>
        <c:axId val="2288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61"/>
        <c:auto val="1"/>
        <c:lblAlgn val="ctr"/>
        <c:lblOffset val="100"/>
        <c:noMultiLvlLbl val="0"/>
      </c:catAx>
      <c:valAx>
        <c:axId val="56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94040"/>
        <c:axId val="92181224"/>
      </c:barChart>
      <c:catAx>
        <c:axId val="8079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224"/>
        <c:auto val="1"/>
        <c:lblAlgn val="ctr"/>
        <c:lblOffset val="100"/>
        <c:noMultiLvlLbl val="0"/>
      </c:catAx>
      <c:valAx>
        <c:axId val="921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70877"/>
        <c:axId val="59936533"/>
      </c:barChart>
      <c:catAx>
        <c:axId val="6407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533"/>
        <c:auto val="1"/>
        <c:lblAlgn val="ctr"/>
        <c:lblOffset val="100"/>
        <c:noMultiLvlLbl val="0"/>
      </c:catAx>
      <c:valAx>
        <c:axId val="599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32466"/>
        <c:axId val="63639092"/>
      </c:barChart>
      <c:catAx>
        <c:axId val="7263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092"/>
        <c:auto val="1"/>
        <c:lblAlgn val="ctr"/>
        <c:lblOffset val="100"/>
        <c:noMultiLvlLbl val="0"/>
      </c:catAx>
      <c:valAx>
        <c:axId val="636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55509"/>
        <c:axId val="80468900"/>
      </c:barChart>
      <c:catAx>
        <c:axId val="1025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900"/>
        <c:auto val="1"/>
        <c:lblAlgn val="ctr"/>
        <c:lblOffset val="100"/>
        <c:noMultiLvlLbl val="0"/>
      </c:catAx>
      <c:valAx>
        <c:axId val="804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51836"/>
        <c:axId val="59530261"/>
      </c:barChart>
      <c:catAx>
        <c:axId val="5485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61"/>
        <c:auto val="1"/>
        <c:lblAlgn val="ctr"/>
        <c:lblOffset val="100"/>
        <c:noMultiLvlLbl val="0"/>
      </c:catAx>
      <c:valAx>
        <c:axId val="5953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25747"/>
        <c:axId val="90726932"/>
      </c:barChart>
      <c:catAx>
        <c:axId val="915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932"/>
        <c:auto val="1"/>
        <c:lblAlgn val="ctr"/>
        <c:lblOffset val="100"/>
        <c:noMultiLvlLbl val="0"/>
      </c:catAx>
      <c:valAx>
        <c:axId val="907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