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3582"/>
        <c:axId val="34094572"/>
      </c:scatterChart>
      <c:valAx>
        <c:axId val="2443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572"/>
        <c:crossesAt val="0"/>
        <c:crossBetween val="midCat"/>
      </c:valAx>
      <c:valAx>
        <c:axId val="3409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89339"/>
        <c:axId val="79448545"/>
      </c:scatterChart>
      <c:valAx>
        <c:axId val="4528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545"/>
        <c:crossesAt val="0"/>
        <c:crossBetween val="midCat"/>
      </c:valAx>
      <c:valAx>
        <c:axId val="79448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58404"/>
        <c:axId val="3235725"/>
      </c:scatterChart>
      <c:valAx>
        <c:axId val="5615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25"/>
        <c:crossesAt val="0"/>
        <c:crossBetween val="midCat"/>
      </c:valAx>
      <c:valAx>
        <c:axId val="323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41716"/>
        <c:axId val="52791063"/>
      </c:scatterChart>
      <c:valAx>
        <c:axId val="8564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063"/>
        <c:crossesAt val="0"/>
        <c:crossBetween val="midCat"/>
      </c:valAx>
      <c:valAx>
        <c:axId val="5279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